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8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5 to 07/09 inclusive</t>
  </si>
  <si>
    <t xml:space="preserve">07/12 to 08/05 inclusive</t>
  </si>
  <si>
    <t xml:space="preserve">08/20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9\SA\(2008)_DS9_Cell1_0.prj</t>
  </si>
  <si>
    <t xml:space="preserve">Z:\ArkBasin\CSU_Ark_Valley_Data\IDSCU Data\IDSCU Output\DS\2008\DS9\SA\(2008)_DS9_Cell1_1.prj</t>
  </si>
  <si>
    <t xml:space="preserve">Z:\ArkBasin\CSU_Ark_Valley_Data\IDSCU Data\IDSCU Output\DS\2008\DS9\SA\(2008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4.8183996994048</v>
      </c>
      <c r="E2" s="3" t="n">
        <v>30.6119994297624</v>
      </c>
      <c r="F2" s="3" t="n">
        <v>81.0740891209977</v>
      </c>
      <c r="G2" s="3" t="n">
        <f aca="false">(100-F2)</f>
        <v>18.9259108790023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8087998330593</v>
      </c>
      <c r="E3" s="3" t="n">
        <v>16.3199996352196</v>
      </c>
      <c r="F3" s="3" t="n">
        <v>78.4852948490092</v>
      </c>
      <c r="G3" s="3" t="n">
        <f aca="false">(100-F3)</f>
        <v>21.514705150990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9.87119981087744</v>
      </c>
      <c r="E4" s="3" t="n">
        <v>12.1535997390747</v>
      </c>
      <c r="F4" s="3" t="n">
        <v>81.2203793345343</v>
      </c>
      <c r="G4" s="3" t="n">
        <f aca="false">(100-F4)</f>
        <v>18.7796206654657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13840005546808</v>
      </c>
      <c r="E5" s="3" t="n">
        <v>2.1384000554680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1.6647999323905</v>
      </c>
      <c r="E6" s="3" t="n">
        <v>30.6119994297624</v>
      </c>
      <c r="F6" s="3" t="n">
        <v>70.772247275449</v>
      </c>
      <c r="G6" s="3" t="n">
        <f aca="false">(100-F6)</f>
        <v>29.227752724551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0.7327999733388</v>
      </c>
      <c r="E7" s="3" t="n">
        <v>16.3199996352196</v>
      </c>
      <c r="F7" s="3" t="n">
        <v>65.7647071889438</v>
      </c>
      <c r="G7" s="3" t="n">
        <f aca="false">(100-F7)</f>
        <v>34.2352928110562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8.79359990358353</v>
      </c>
      <c r="E8" s="3" t="n">
        <v>12.1535997390747</v>
      </c>
      <c r="F8" s="3" t="n">
        <v>72.3538712181829</v>
      </c>
      <c r="G8" s="3" t="n">
        <f aca="false">(100-F8)</f>
        <v>27.6461287818171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.13840005546808</v>
      </c>
      <c r="E9" s="3" t="n">
        <v>2.1384000554680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4.8183996994048</v>
      </c>
      <c r="E10" s="3" t="n">
        <v>30.6119994297624</v>
      </c>
      <c r="F10" s="3" t="n">
        <v>81.0740891209977</v>
      </c>
      <c r="G10" s="3" t="n">
        <f aca="false">(100-F10)</f>
        <v>18.9259108790023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2.8087998330593</v>
      </c>
      <c r="E11" s="3" t="n">
        <v>16.3199996352196</v>
      </c>
      <c r="F11" s="3" t="n">
        <v>78.4852948490092</v>
      </c>
      <c r="G11" s="3" t="n">
        <f aca="false">(100-F11)</f>
        <v>21.5147051509908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9.87119981087744</v>
      </c>
      <c r="E12" s="3" t="n">
        <v>12.1535997390747</v>
      </c>
      <c r="F12" s="3" t="n">
        <v>81.2203793345343</v>
      </c>
      <c r="G12" s="3" t="n">
        <f aca="false">(100-F12)</f>
        <v>18.7796206654657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.13840005546808</v>
      </c>
      <c r="E13" s="3" t="n">
        <v>2.13840005546808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7.4559996388853</v>
      </c>
      <c r="E14" s="3" t="n">
        <v>30.6119994297624</v>
      </c>
      <c r="F14" s="3" t="n">
        <v>89.6903180136326</v>
      </c>
      <c r="G14" s="3" t="n">
        <f aca="false">(100-F14)</f>
        <v>10.3096819863674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4.3759997859597</v>
      </c>
      <c r="E15" s="3" t="n">
        <v>16.3199996352196</v>
      </c>
      <c r="F15" s="3" t="n">
        <v>88.0882359515218</v>
      </c>
      <c r="G15" s="3" t="n">
        <f aca="false">(100-F15)</f>
        <v>11.9117640484782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0.9415997974575</v>
      </c>
      <c r="E16" s="3" t="n">
        <v>12.1535997390747</v>
      </c>
      <c r="F16" s="3" t="n">
        <v>90.0276463958198</v>
      </c>
      <c r="G16" s="3" t="n">
        <f aca="false">(100-F16)</f>
        <v>9.97235360418019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.13840005546808</v>
      </c>
      <c r="E17" s="3" t="n">
        <v>2.13840005546808</v>
      </c>
      <c r="F17" s="3" t="n">
        <v>100</v>
      </c>
      <c r="G17" s="3" t="n">
        <f aca="false">(100-F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2.4091998497024</v>
      </c>
      <c r="E2" s="0" t="n">
        <v>15.3059997148812</v>
      </c>
      <c r="F2" s="0" t="n">
        <v>81.0740891209977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6.40439991652966</v>
      </c>
      <c r="E3" s="0" t="n">
        <v>8.15999981760979</v>
      </c>
      <c r="F3" s="0" t="n">
        <v>78.4852948490092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93559990543872</v>
      </c>
      <c r="E4" s="0" t="n">
        <v>6.07679986953735</v>
      </c>
      <c r="F4" s="0" t="n">
        <v>81.2203793345343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1.06920002773404</v>
      </c>
      <c r="E5" s="0" t="n">
        <v>1.0692000277340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0.8323999661952</v>
      </c>
      <c r="E6" s="0" t="n">
        <v>15.3059997148812</v>
      </c>
      <c r="F6" s="0" t="n">
        <v>70.772247275449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5.36639998666942</v>
      </c>
      <c r="E7" s="0" t="n">
        <v>8.15999981760979</v>
      </c>
      <c r="F7" s="0" t="n">
        <v>65.7647071889438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39679995179176</v>
      </c>
      <c r="E8" s="0" t="n">
        <v>6.07679986953735</v>
      </c>
      <c r="F8" s="0" t="n">
        <v>72.3538712181829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1.06920002773404</v>
      </c>
      <c r="E9" s="0" t="n">
        <v>1.06920002773404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2.4091998497024</v>
      </c>
      <c r="E10" s="0" t="n">
        <v>15.3059997148812</v>
      </c>
      <c r="F10" s="0" t="n">
        <v>81.0740891209977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6.40439991652966</v>
      </c>
      <c r="E11" s="0" t="n">
        <v>8.15999981760979</v>
      </c>
      <c r="F11" s="0" t="n">
        <v>78.4852948490092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93559990543872</v>
      </c>
      <c r="E12" s="0" t="n">
        <v>6.07679986953735</v>
      </c>
      <c r="F12" s="0" t="n">
        <v>81.2203793345343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1.06920002773404</v>
      </c>
      <c r="E13" s="0" t="n">
        <v>1.0692000277340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3.7279998194426</v>
      </c>
      <c r="E14" s="0" t="n">
        <v>15.3059997148812</v>
      </c>
      <c r="F14" s="0" t="n">
        <v>89.6903180136326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7.18799989297986</v>
      </c>
      <c r="E15" s="0" t="n">
        <v>8.15999981760979</v>
      </c>
      <c r="F15" s="0" t="n">
        <v>88.0882359515218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5.47079989872873</v>
      </c>
      <c r="E16" s="0" t="n">
        <v>6.07679986953735</v>
      </c>
      <c r="F16" s="0" t="n">
        <v>90.0276463958198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1.06920002773404</v>
      </c>
      <c r="E17" s="0" t="n">
        <v>1.0692000277340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6:58Z</dcterms:created>
  <dc:creator> </dc:creator>
  <dc:description/>
  <dc:language>en-US</dc:language>
  <cp:lastModifiedBy> </cp:lastModifiedBy>
  <dcterms:modified xsi:type="dcterms:W3CDTF">2010-11-04T18:28:00Z</dcterms:modified>
  <cp:revision>0</cp:revision>
  <dc:subject/>
  <dc:title/>
</cp:coreProperties>
</file>